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Сведения </t>
  </si>
  <si>
    <t xml:space="preserve">об использовании Государственным комитетом Псковской области по транспорту, его подведомственными организациями выделяемых бюджетных средств</t>
  </si>
  <si>
    <t xml:space="preserve">за 1 квартал 2016 года</t>
  </si>
  <si>
    <t xml:space="preserve">Наименование показателей</t>
  </si>
  <si>
    <t xml:space="preserve">ед. измерения</t>
  </si>
  <si>
    <t xml:space="preserve">всего</t>
  </si>
  <si>
    <t xml:space="preserve">Утверждено законом о бюджете  бюджетных ассигнований на 2016 год, ВСЕГО</t>
  </si>
  <si>
    <t xml:space="preserve">рублей</t>
  </si>
  <si>
    <t xml:space="preserve">Использовано денежных средств, ВСЕГО</t>
  </si>
  <si>
    <t xml:space="preserve">Реализация иных направлений расходов в рамках основного мероприятия</t>
  </si>
  <si>
    <t xml:space="preserve">Реализация иных направлений расходов в рамках основного мероприятия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Обеспечение равной доступности транспортных услуг на территории области для отдельных категорий граждан</t>
  </si>
  <si>
    <t xml:space="preserve">Распределение субсидий на перевозку учащихся государственных и муниципальных общеобразовательных учреждений, проживающих в сельской местности на территории Псковской области, и сопровождающих их лиц по регулярным пригородным автобусным маршрутам</t>
  </si>
  <si>
    <t xml:space="preserve">Распределение субсидий организациям железнодорожного транспорта на возмещение потерь в доходах, возникающих вследствие регулирования тарифов на перевозки пассажиров железнодорожным транспортом в пригородном сообщении на территории Псковской области</t>
  </si>
  <si>
    <t xml:space="preserve">Распределение субсидий из областного бюджета организациям железнодорожного транспорта на компенсацию части потерь в доходах в результате установления льготы по тарифам на проезд обучающихся общеобразовательных организаций, обучающихся по очной форме обуч</t>
  </si>
  <si>
    <t xml:space="preserve">Распределение субсидий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</t>
  </si>
  <si>
    <t xml:space="preserve">Распределение субсидий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Расходы на выплаты по оплате труда и обеспечение функций государственных органов</t>
  </si>
  <si>
    <t xml:space="preserve">Расходы на обеспечение деятельности (оказание услуг) государственных учреждений</t>
  </si>
  <si>
    <t xml:space="preserve">Резервный фонд Администрации области</t>
  </si>
  <si>
    <t xml:space="preserve">Распределение субсидий на реализацию мероприятий федеральной целевой программы "Развитие внутреннего и въездного туризма в Российской Федерации (2011 - 2018 годы)"</t>
  </si>
  <si>
    <t xml:space="preserve">Выполнение работ по обеспечению сохранности автомобильных дорог общего пользования регионального значения и искусственных сооружений на них и приведению их в нормативное состояние, повышению безопасности дорожного движения</t>
  </si>
  <si>
    <t xml:space="preserve">Выполнение работ по развитию сети автомобильных дорог общего пользования регионального значения по маршрутам движения транзитного и туристического транспорта</t>
  </si>
  <si>
    <t xml:space="preserve">Распределение субсидий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"/>
    <numFmt numFmtId="166" formatCode="#,##0.00"/>
    <numFmt numFmtId="167" formatCode="0.00"/>
    <numFmt numFmtId="168" formatCode="@"/>
    <numFmt numFmtId="169" formatCode="#,##0"/>
    <numFmt numFmtId="170" formatCode="dd\.mm\.yyyy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8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color rgb="FF000000"/>
      <name val="Arial"/>
      <family val="2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4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4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4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4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49" xfId="54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48" xfId="54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51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22" fillId="0" borderId="20" xfId="53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22" fillId="0" borderId="25" xfId="582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5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79" xfId="22"/>
    <cellStyle name="st180" xfId="23"/>
    <cellStyle name="style0" xfId="24"/>
    <cellStyle name="td" xfId="25"/>
    <cellStyle name="tr" xfId="26"/>
    <cellStyle name="xl100" xfId="27"/>
    <cellStyle name="xl100 2" xfId="28"/>
    <cellStyle name="xl100 3" xfId="29"/>
    <cellStyle name="xl100 4" xfId="30"/>
    <cellStyle name="xl101" xfId="31"/>
    <cellStyle name="xl101 2" xfId="32"/>
    <cellStyle name="xl101 3" xfId="33"/>
    <cellStyle name="xl101 4" xfId="34"/>
    <cellStyle name="xl102" xfId="35"/>
    <cellStyle name="xl102 2" xfId="36"/>
    <cellStyle name="xl102 3" xfId="37"/>
    <cellStyle name="xl102 4" xfId="38"/>
    <cellStyle name="xl103" xfId="39"/>
    <cellStyle name="xl103 2" xfId="40"/>
    <cellStyle name="xl103 3" xfId="41"/>
    <cellStyle name="xl103 4" xfId="42"/>
    <cellStyle name="xl104" xfId="43"/>
    <cellStyle name="xl104 2" xfId="44"/>
    <cellStyle name="xl104 3" xfId="45"/>
    <cellStyle name="xl104 4" xfId="46"/>
    <cellStyle name="xl105" xfId="47"/>
    <cellStyle name="xl105 2" xfId="48"/>
    <cellStyle name="xl105 3" xfId="49"/>
    <cellStyle name="xl105 4" xfId="50"/>
    <cellStyle name="xl106" xfId="51"/>
    <cellStyle name="xl106 2" xfId="52"/>
    <cellStyle name="xl106 3" xfId="53"/>
    <cellStyle name="xl106 4" xfId="54"/>
    <cellStyle name="xl107" xfId="55"/>
    <cellStyle name="xl107 2" xfId="56"/>
    <cellStyle name="xl107 3" xfId="57"/>
    <cellStyle name="xl107 4" xfId="58"/>
    <cellStyle name="xl108" xfId="59"/>
    <cellStyle name="xl108 2" xfId="60"/>
    <cellStyle name="xl108 3" xfId="61"/>
    <cellStyle name="xl108 4" xfId="62"/>
    <cellStyle name="xl109" xfId="63"/>
    <cellStyle name="xl109 2" xfId="64"/>
    <cellStyle name="xl109 3" xfId="65"/>
    <cellStyle name="xl109 4" xfId="66"/>
    <cellStyle name="xl110" xfId="67"/>
    <cellStyle name="xl110 2" xfId="68"/>
    <cellStyle name="xl110 3" xfId="69"/>
    <cellStyle name="xl110 4" xfId="70"/>
    <cellStyle name="xl111" xfId="71"/>
    <cellStyle name="xl111 2" xfId="72"/>
    <cellStyle name="xl111 3" xfId="73"/>
    <cellStyle name="xl111 4" xfId="74"/>
    <cellStyle name="xl112" xfId="75"/>
    <cellStyle name="xl112 2" xfId="76"/>
    <cellStyle name="xl112 3" xfId="77"/>
    <cellStyle name="xl112 4" xfId="78"/>
    <cellStyle name="xl113" xfId="79"/>
    <cellStyle name="xl113 2" xfId="80"/>
    <cellStyle name="xl113 3" xfId="81"/>
    <cellStyle name="xl113 4" xfId="82"/>
    <cellStyle name="xl114" xfId="83"/>
    <cellStyle name="xl114 2" xfId="84"/>
    <cellStyle name="xl114 3" xfId="85"/>
    <cellStyle name="xl114 4" xfId="86"/>
    <cellStyle name="xl115" xfId="87"/>
    <cellStyle name="xl115 2" xfId="88"/>
    <cellStyle name="xl115 3" xfId="89"/>
    <cellStyle name="xl115 4" xfId="90"/>
    <cellStyle name="xl116" xfId="91"/>
    <cellStyle name="xl116 2" xfId="92"/>
    <cellStyle name="xl116 3" xfId="93"/>
    <cellStyle name="xl116 4" xfId="94"/>
    <cellStyle name="xl117" xfId="95"/>
    <cellStyle name="xl117 2" xfId="96"/>
    <cellStyle name="xl117 3" xfId="97"/>
    <cellStyle name="xl117 4" xfId="98"/>
    <cellStyle name="xl118" xfId="99"/>
    <cellStyle name="xl118 2" xfId="100"/>
    <cellStyle name="xl118 3" xfId="101"/>
    <cellStyle name="xl118 4" xfId="102"/>
    <cellStyle name="xl119" xfId="103"/>
    <cellStyle name="xl119 2" xfId="104"/>
    <cellStyle name="xl119 3" xfId="105"/>
    <cellStyle name="xl119 4" xfId="106"/>
    <cellStyle name="xl120" xfId="107"/>
    <cellStyle name="xl120 2" xfId="108"/>
    <cellStyle name="xl120 3" xfId="109"/>
    <cellStyle name="xl120 4" xfId="110"/>
    <cellStyle name="xl121" xfId="111"/>
    <cellStyle name="xl121 2" xfId="112"/>
    <cellStyle name="xl121 3" xfId="113"/>
    <cellStyle name="xl121 4" xfId="114"/>
    <cellStyle name="xl122" xfId="115"/>
    <cellStyle name="xl122 2" xfId="116"/>
    <cellStyle name="xl122 3" xfId="117"/>
    <cellStyle name="xl122 4" xfId="118"/>
    <cellStyle name="xl123" xfId="119"/>
    <cellStyle name="xl123 2" xfId="120"/>
    <cellStyle name="xl123 3" xfId="121"/>
    <cellStyle name="xl123 4" xfId="122"/>
    <cellStyle name="xl124" xfId="123"/>
    <cellStyle name="xl124 2" xfId="124"/>
    <cellStyle name="xl124 3" xfId="125"/>
    <cellStyle name="xl124 4" xfId="126"/>
    <cellStyle name="xl125" xfId="127"/>
    <cellStyle name="xl125 2" xfId="128"/>
    <cellStyle name="xl125 3" xfId="129"/>
    <cellStyle name="xl125 4" xfId="130"/>
    <cellStyle name="xl126" xfId="131"/>
    <cellStyle name="xl126 2" xfId="132"/>
    <cellStyle name="xl126 3" xfId="133"/>
    <cellStyle name="xl126 4" xfId="134"/>
    <cellStyle name="xl127" xfId="135"/>
    <cellStyle name="xl127 2" xfId="136"/>
    <cellStyle name="xl127 3" xfId="137"/>
    <cellStyle name="xl127 4" xfId="138"/>
    <cellStyle name="xl128" xfId="139"/>
    <cellStyle name="xl128 2" xfId="140"/>
    <cellStyle name="xl128 3" xfId="141"/>
    <cellStyle name="xl128 4" xfId="142"/>
    <cellStyle name="xl129" xfId="143"/>
    <cellStyle name="xl129 2" xfId="144"/>
    <cellStyle name="xl129 3" xfId="145"/>
    <cellStyle name="xl129 4" xfId="146"/>
    <cellStyle name="xl130" xfId="147"/>
    <cellStyle name="xl130 2" xfId="148"/>
    <cellStyle name="xl130 3" xfId="149"/>
    <cellStyle name="xl130 4" xfId="150"/>
    <cellStyle name="xl131" xfId="151"/>
    <cellStyle name="xl131 2" xfId="152"/>
    <cellStyle name="xl131 3" xfId="153"/>
    <cellStyle name="xl131 4" xfId="154"/>
    <cellStyle name="xl132" xfId="155"/>
    <cellStyle name="xl132 2" xfId="156"/>
    <cellStyle name="xl132 3" xfId="157"/>
    <cellStyle name="xl132 4" xfId="158"/>
    <cellStyle name="xl133" xfId="159"/>
    <cellStyle name="xl133 2" xfId="160"/>
    <cellStyle name="xl133 3" xfId="161"/>
    <cellStyle name="xl133 4" xfId="162"/>
    <cellStyle name="xl134" xfId="163"/>
    <cellStyle name="xl134 2" xfId="164"/>
    <cellStyle name="xl134 3" xfId="165"/>
    <cellStyle name="xl134 4" xfId="166"/>
    <cellStyle name="xl135" xfId="167"/>
    <cellStyle name="xl135 2" xfId="168"/>
    <cellStyle name="xl135 3" xfId="169"/>
    <cellStyle name="xl135 4" xfId="170"/>
    <cellStyle name="xl136" xfId="171"/>
    <cellStyle name="xl136 2" xfId="172"/>
    <cellStyle name="xl136 3" xfId="173"/>
    <cellStyle name="xl136 4" xfId="174"/>
    <cellStyle name="xl137" xfId="175"/>
    <cellStyle name="xl137 2" xfId="176"/>
    <cellStyle name="xl137 3" xfId="177"/>
    <cellStyle name="xl137 4" xfId="178"/>
    <cellStyle name="xl138" xfId="179"/>
    <cellStyle name="xl138 2" xfId="180"/>
    <cellStyle name="xl138 3" xfId="181"/>
    <cellStyle name="xl138 4" xfId="182"/>
    <cellStyle name="xl139" xfId="183"/>
    <cellStyle name="xl139 2" xfId="184"/>
    <cellStyle name="xl139 3" xfId="185"/>
    <cellStyle name="xl139 4" xfId="186"/>
    <cellStyle name="xl140" xfId="187"/>
    <cellStyle name="xl140 2" xfId="188"/>
    <cellStyle name="xl140 3" xfId="189"/>
    <cellStyle name="xl140 4" xfId="190"/>
    <cellStyle name="xl141" xfId="191"/>
    <cellStyle name="xl141 2" xfId="192"/>
    <cellStyle name="xl141 3" xfId="193"/>
    <cellStyle name="xl141 4" xfId="194"/>
    <cellStyle name="xl142" xfId="195"/>
    <cellStyle name="xl142 2" xfId="196"/>
    <cellStyle name="xl142 3" xfId="197"/>
    <cellStyle name="xl142 4" xfId="198"/>
    <cellStyle name="xl143" xfId="199"/>
    <cellStyle name="xl143 2" xfId="200"/>
    <cellStyle name="xl143 3" xfId="201"/>
    <cellStyle name="xl143 4" xfId="202"/>
    <cellStyle name="xl144" xfId="203"/>
    <cellStyle name="xl144 2" xfId="204"/>
    <cellStyle name="xl144 3" xfId="205"/>
    <cellStyle name="xl144 4" xfId="206"/>
    <cellStyle name="xl145" xfId="207"/>
    <cellStyle name="xl145 2" xfId="208"/>
    <cellStyle name="xl145 3" xfId="209"/>
    <cellStyle name="xl145 4" xfId="210"/>
    <cellStyle name="xl146" xfId="211"/>
    <cellStyle name="xl146 2" xfId="212"/>
    <cellStyle name="xl146 3" xfId="213"/>
    <cellStyle name="xl146 4" xfId="214"/>
    <cellStyle name="xl147" xfId="215"/>
    <cellStyle name="xl147 2" xfId="216"/>
    <cellStyle name="xl147 3" xfId="217"/>
    <cellStyle name="xl147 4" xfId="218"/>
    <cellStyle name="xl148" xfId="219"/>
    <cellStyle name="xl148 2" xfId="220"/>
    <cellStyle name="xl148 3" xfId="221"/>
    <cellStyle name="xl148 4" xfId="222"/>
    <cellStyle name="xl149" xfId="223"/>
    <cellStyle name="xl149 2" xfId="224"/>
    <cellStyle name="xl149 3" xfId="225"/>
    <cellStyle name="xl149 4" xfId="226"/>
    <cellStyle name="xl150" xfId="227"/>
    <cellStyle name="xl150 2" xfId="228"/>
    <cellStyle name="xl150 3" xfId="229"/>
    <cellStyle name="xl150 4" xfId="230"/>
    <cellStyle name="xl151" xfId="231"/>
    <cellStyle name="xl151 2" xfId="232"/>
    <cellStyle name="xl151 3" xfId="233"/>
    <cellStyle name="xl151 4" xfId="234"/>
    <cellStyle name="xl152" xfId="235"/>
    <cellStyle name="xl152 2" xfId="236"/>
    <cellStyle name="xl152 3" xfId="237"/>
    <cellStyle name="xl152 4" xfId="238"/>
    <cellStyle name="xl153" xfId="239"/>
    <cellStyle name="xl153 2" xfId="240"/>
    <cellStyle name="xl153 3" xfId="241"/>
    <cellStyle name="xl153 4" xfId="242"/>
    <cellStyle name="xl154" xfId="243"/>
    <cellStyle name="xl154 2" xfId="244"/>
    <cellStyle name="xl154 3" xfId="245"/>
    <cellStyle name="xl154 4" xfId="246"/>
    <cellStyle name="xl155" xfId="247"/>
    <cellStyle name="xl155 2" xfId="248"/>
    <cellStyle name="xl155 3" xfId="249"/>
    <cellStyle name="xl155 4" xfId="250"/>
    <cellStyle name="xl156" xfId="251"/>
    <cellStyle name="xl156 2" xfId="252"/>
    <cellStyle name="xl156 3" xfId="253"/>
    <cellStyle name="xl156 4" xfId="254"/>
    <cellStyle name="xl157" xfId="255"/>
    <cellStyle name="xl157 2" xfId="256"/>
    <cellStyle name="xl157 3" xfId="257"/>
    <cellStyle name="xl157 4" xfId="258"/>
    <cellStyle name="xl158" xfId="259"/>
    <cellStyle name="xl158 2" xfId="260"/>
    <cellStyle name="xl158 3" xfId="261"/>
    <cellStyle name="xl158 4" xfId="262"/>
    <cellStyle name="xl159" xfId="263"/>
    <cellStyle name="xl159 2" xfId="264"/>
    <cellStyle name="xl159 3" xfId="265"/>
    <cellStyle name="xl159 4" xfId="266"/>
    <cellStyle name="xl160" xfId="267"/>
    <cellStyle name="xl160 2" xfId="268"/>
    <cellStyle name="xl160 3" xfId="269"/>
    <cellStyle name="xl160 4" xfId="270"/>
    <cellStyle name="xl161" xfId="271"/>
    <cellStyle name="xl161 2" xfId="272"/>
    <cellStyle name="xl161 3" xfId="273"/>
    <cellStyle name="xl161 4" xfId="274"/>
    <cellStyle name="xl162" xfId="275"/>
    <cellStyle name="xl162 2" xfId="276"/>
    <cellStyle name="xl162 3" xfId="277"/>
    <cellStyle name="xl162 4" xfId="278"/>
    <cellStyle name="xl163" xfId="279"/>
    <cellStyle name="xl163 2" xfId="280"/>
    <cellStyle name="xl163 3" xfId="281"/>
    <cellStyle name="xl163 4" xfId="282"/>
    <cellStyle name="xl164" xfId="283"/>
    <cellStyle name="xl164 2" xfId="284"/>
    <cellStyle name="xl164 3" xfId="285"/>
    <cellStyle name="xl164 4" xfId="286"/>
    <cellStyle name="xl165" xfId="287"/>
    <cellStyle name="xl165 2" xfId="288"/>
    <cellStyle name="xl165 3" xfId="289"/>
    <cellStyle name="xl165 4" xfId="290"/>
    <cellStyle name="xl166" xfId="291"/>
    <cellStyle name="xl166 2" xfId="292"/>
    <cellStyle name="xl166 3" xfId="293"/>
    <cellStyle name="xl166 4" xfId="294"/>
    <cellStyle name="xl167" xfId="295"/>
    <cellStyle name="xl167 2" xfId="296"/>
    <cellStyle name="xl167 3" xfId="297"/>
    <cellStyle name="xl167 4" xfId="298"/>
    <cellStyle name="xl168" xfId="299"/>
    <cellStyle name="xl168 2" xfId="300"/>
    <cellStyle name="xl168 3" xfId="301"/>
    <cellStyle name="xl168 4" xfId="302"/>
    <cellStyle name="xl169" xfId="303"/>
    <cellStyle name="xl169 2" xfId="304"/>
    <cellStyle name="xl169 3" xfId="305"/>
    <cellStyle name="xl169 4" xfId="306"/>
    <cellStyle name="xl170" xfId="307"/>
    <cellStyle name="xl170 2" xfId="308"/>
    <cellStyle name="xl170 3" xfId="309"/>
    <cellStyle name="xl170 4" xfId="310"/>
    <cellStyle name="xl171" xfId="311"/>
    <cellStyle name="xl171 2" xfId="312"/>
    <cellStyle name="xl171 3" xfId="313"/>
    <cellStyle name="xl171 4" xfId="314"/>
    <cellStyle name="xl172" xfId="315"/>
    <cellStyle name="xl172 2" xfId="316"/>
    <cellStyle name="xl172 3" xfId="317"/>
    <cellStyle name="xl172 4" xfId="318"/>
    <cellStyle name="xl173" xfId="319"/>
    <cellStyle name="xl173 2" xfId="320"/>
    <cellStyle name="xl173 3" xfId="321"/>
    <cellStyle name="xl173 4" xfId="322"/>
    <cellStyle name="xl174" xfId="323"/>
    <cellStyle name="xl174 2" xfId="324"/>
    <cellStyle name="xl174 3" xfId="325"/>
    <cellStyle name="xl174 4" xfId="326"/>
    <cellStyle name="xl175" xfId="327"/>
    <cellStyle name="xl175 2" xfId="328"/>
    <cellStyle name="xl175 3" xfId="329"/>
    <cellStyle name="xl175 4" xfId="330"/>
    <cellStyle name="xl176" xfId="331"/>
    <cellStyle name="xl176 2" xfId="332"/>
    <cellStyle name="xl176 3" xfId="333"/>
    <cellStyle name="xl176 4" xfId="334"/>
    <cellStyle name="xl177" xfId="335"/>
    <cellStyle name="xl177 2" xfId="336"/>
    <cellStyle name="xl177 3" xfId="337"/>
    <cellStyle name="xl177 4" xfId="338"/>
    <cellStyle name="xl178" xfId="339"/>
    <cellStyle name="xl178 2" xfId="340"/>
    <cellStyle name="xl178 3" xfId="341"/>
    <cellStyle name="xl178 4" xfId="342"/>
    <cellStyle name="xl179" xfId="343"/>
    <cellStyle name="xl179 2" xfId="344"/>
    <cellStyle name="xl179 3" xfId="345"/>
    <cellStyle name="xl179 4" xfId="346"/>
    <cellStyle name="xl180" xfId="347"/>
    <cellStyle name="xl180 2" xfId="348"/>
    <cellStyle name="xl180 3" xfId="349"/>
    <cellStyle name="xl180 4" xfId="350"/>
    <cellStyle name="xl181" xfId="351"/>
    <cellStyle name="xl181 2" xfId="352"/>
    <cellStyle name="xl181 3" xfId="353"/>
    <cellStyle name="xl181 4" xfId="354"/>
    <cellStyle name="xl182" xfId="355"/>
    <cellStyle name="xl182 2" xfId="356"/>
    <cellStyle name="xl182 3" xfId="357"/>
    <cellStyle name="xl182 4" xfId="358"/>
    <cellStyle name="xl183" xfId="359"/>
    <cellStyle name="xl183 2" xfId="360"/>
    <cellStyle name="xl183 3" xfId="361"/>
    <cellStyle name="xl183 4" xfId="362"/>
    <cellStyle name="xl184" xfId="363"/>
    <cellStyle name="xl184 2" xfId="364"/>
    <cellStyle name="xl184 3" xfId="365"/>
    <cellStyle name="xl184 4" xfId="366"/>
    <cellStyle name="xl185" xfId="367"/>
    <cellStyle name="xl185 2" xfId="368"/>
    <cellStyle name="xl185 3" xfId="369"/>
    <cellStyle name="xl185 4" xfId="370"/>
    <cellStyle name="xl186" xfId="371"/>
    <cellStyle name="xl186 2" xfId="372"/>
    <cellStyle name="xl186 3" xfId="373"/>
    <cellStyle name="xl186 4" xfId="374"/>
    <cellStyle name="xl187" xfId="375"/>
    <cellStyle name="xl187 2" xfId="376"/>
    <cellStyle name="xl187 3" xfId="377"/>
    <cellStyle name="xl187 4" xfId="378"/>
    <cellStyle name="xl188" xfId="379"/>
    <cellStyle name="xl188 2" xfId="380"/>
    <cellStyle name="xl188 3" xfId="381"/>
    <cellStyle name="xl188 4" xfId="382"/>
    <cellStyle name="xl189" xfId="383"/>
    <cellStyle name="xl189 2" xfId="384"/>
    <cellStyle name="xl189 3" xfId="385"/>
    <cellStyle name="xl189 4" xfId="386"/>
    <cellStyle name="xl190" xfId="387"/>
    <cellStyle name="xl190 2" xfId="388"/>
    <cellStyle name="xl190 3" xfId="389"/>
    <cellStyle name="xl190 4" xfId="390"/>
    <cellStyle name="xl191" xfId="391"/>
    <cellStyle name="xl191 2" xfId="392"/>
    <cellStyle name="xl191 3" xfId="393"/>
    <cellStyle name="xl191 4" xfId="394"/>
    <cellStyle name="xl192" xfId="395"/>
    <cellStyle name="xl192 2" xfId="396"/>
    <cellStyle name="xl192 3" xfId="397"/>
    <cellStyle name="xl192 4" xfId="398"/>
    <cellStyle name="xl193" xfId="399"/>
    <cellStyle name="xl193 2" xfId="400"/>
    <cellStyle name="xl193 3" xfId="401"/>
    <cellStyle name="xl193 4" xfId="402"/>
    <cellStyle name="xl194" xfId="403"/>
    <cellStyle name="xl194 2" xfId="404"/>
    <cellStyle name="xl195" xfId="405"/>
    <cellStyle name="xl21" xfId="406"/>
    <cellStyle name="xl22" xfId="407"/>
    <cellStyle name="xl23" xfId="408"/>
    <cellStyle name="xl24" xfId="409"/>
    <cellStyle name="xl25" xfId="410"/>
    <cellStyle name="xl26" xfId="411"/>
    <cellStyle name="xl27" xfId="412"/>
    <cellStyle name="xl28" xfId="413"/>
    <cellStyle name="xl29" xfId="414"/>
    <cellStyle name="xl30" xfId="415"/>
    <cellStyle name="xl31" xfId="416"/>
    <cellStyle name="xl32" xfId="417"/>
    <cellStyle name="xl33" xfId="418"/>
    <cellStyle name="xl34" xfId="419"/>
    <cellStyle name="xl35" xfId="420"/>
    <cellStyle name="xl36" xfId="421"/>
    <cellStyle name="xl37" xfId="422"/>
    <cellStyle name="xl38" xfId="423"/>
    <cellStyle name="xl39" xfId="424"/>
    <cellStyle name="xl40" xfId="425"/>
    <cellStyle name="xl41" xfId="426"/>
    <cellStyle name="xl42" xfId="427"/>
    <cellStyle name="xl43" xfId="428"/>
    <cellStyle name="xl44" xfId="429"/>
    <cellStyle name="xl45" xfId="430"/>
    <cellStyle name="xl46" xfId="431"/>
    <cellStyle name="xl47" xfId="432"/>
    <cellStyle name="xl48" xfId="433"/>
    <cellStyle name="xl49" xfId="434"/>
    <cellStyle name="xl49 2" xfId="435"/>
    <cellStyle name="xl49 3" xfId="436"/>
    <cellStyle name="xl50" xfId="437"/>
    <cellStyle name="xl50 2" xfId="438"/>
    <cellStyle name="xl50 3" xfId="439"/>
    <cellStyle name="xl51" xfId="440"/>
    <cellStyle name="xl51 2" xfId="441"/>
    <cellStyle name="xl51 3" xfId="442"/>
    <cellStyle name="xl52" xfId="443"/>
    <cellStyle name="xl52 2" xfId="444"/>
    <cellStyle name="xl52 3" xfId="445"/>
    <cellStyle name="xl53" xfId="446"/>
    <cellStyle name="xl53 2" xfId="447"/>
    <cellStyle name="xl53 3" xfId="448"/>
    <cellStyle name="xl54" xfId="449"/>
    <cellStyle name="xl54 2" xfId="450"/>
    <cellStyle name="xl54 3" xfId="451"/>
    <cellStyle name="xl54 4" xfId="452"/>
    <cellStyle name="xl55" xfId="453"/>
    <cellStyle name="xl55 2" xfId="454"/>
    <cellStyle name="xl55 3" xfId="455"/>
    <cellStyle name="xl55 4" xfId="456"/>
    <cellStyle name="xl56" xfId="457"/>
    <cellStyle name="xl56 2" xfId="458"/>
    <cellStyle name="xl56 3" xfId="459"/>
    <cellStyle name="xl56 4" xfId="460"/>
    <cellStyle name="xl57" xfId="461"/>
    <cellStyle name="xl57 2" xfId="462"/>
    <cellStyle name="xl57 3" xfId="463"/>
    <cellStyle name="xl57 4" xfId="464"/>
    <cellStyle name="xl58" xfId="465"/>
    <cellStyle name="xl58 2" xfId="466"/>
    <cellStyle name="xl58 3" xfId="467"/>
    <cellStyle name="xl58 4" xfId="468"/>
    <cellStyle name="xl59" xfId="469"/>
    <cellStyle name="xl59 2" xfId="470"/>
    <cellStyle name="xl59 3" xfId="471"/>
    <cellStyle name="xl59 4" xfId="472"/>
    <cellStyle name="xl60" xfId="473"/>
    <cellStyle name="xl60 2" xfId="474"/>
    <cellStyle name="xl60 3" xfId="475"/>
    <cellStyle name="xl60 4" xfId="476"/>
    <cellStyle name="xl61" xfId="477"/>
    <cellStyle name="xl61 2" xfId="478"/>
    <cellStyle name="xl61 3" xfId="479"/>
    <cellStyle name="xl61 4" xfId="480"/>
    <cellStyle name="xl62" xfId="481"/>
    <cellStyle name="xl62 2" xfId="482"/>
    <cellStyle name="xl62 3" xfId="483"/>
    <cellStyle name="xl62 4" xfId="484"/>
    <cellStyle name="xl63" xfId="485"/>
    <cellStyle name="xl63 2" xfId="486"/>
    <cellStyle name="xl63 3" xfId="487"/>
    <cellStyle name="xl63 4" xfId="488"/>
    <cellStyle name="xl64" xfId="489"/>
    <cellStyle name="xl64 2" xfId="490"/>
    <cellStyle name="xl64 3" xfId="491"/>
    <cellStyle name="xl64 4" xfId="492"/>
    <cellStyle name="xl65" xfId="493"/>
    <cellStyle name="xl65 2" xfId="494"/>
    <cellStyle name="xl65 3" xfId="495"/>
    <cellStyle name="xl65 4" xfId="496"/>
    <cellStyle name="xl66" xfId="497"/>
    <cellStyle name="xl66 2" xfId="498"/>
    <cellStyle name="xl66 3" xfId="499"/>
    <cellStyle name="xl66 4" xfId="500"/>
    <cellStyle name="xl67" xfId="501"/>
    <cellStyle name="xl67 2" xfId="502"/>
    <cellStyle name="xl67 3" xfId="503"/>
    <cellStyle name="xl67 4" xfId="504"/>
    <cellStyle name="xl68" xfId="505"/>
    <cellStyle name="xl68 2" xfId="506"/>
    <cellStyle name="xl68 3" xfId="507"/>
    <cellStyle name="xl68 4" xfId="508"/>
    <cellStyle name="xl69" xfId="509"/>
    <cellStyle name="xl70" xfId="510"/>
    <cellStyle name="xl71" xfId="511"/>
    <cellStyle name="xl72" xfId="512"/>
    <cellStyle name="xl73" xfId="513"/>
    <cellStyle name="xl74" xfId="514"/>
    <cellStyle name="xl75" xfId="515"/>
    <cellStyle name="xl76" xfId="516"/>
    <cellStyle name="xl77" xfId="517"/>
    <cellStyle name="xl78" xfId="518"/>
    <cellStyle name="xl78 2" xfId="519"/>
    <cellStyle name="xl78 3" xfId="520"/>
    <cellStyle name="xl78 4" xfId="521"/>
    <cellStyle name="xl79" xfId="522"/>
    <cellStyle name="xl79 2" xfId="523"/>
    <cellStyle name="xl79 3" xfId="524"/>
    <cellStyle name="xl79 4" xfId="525"/>
    <cellStyle name="xl80" xfId="526"/>
    <cellStyle name="xl80 2" xfId="527"/>
    <cellStyle name="xl80 3" xfId="528"/>
    <cellStyle name="xl80 4" xfId="529"/>
    <cellStyle name="xl81" xfId="530"/>
    <cellStyle name="xl81 2" xfId="531"/>
    <cellStyle name="xl81 3" xfId="532"/>
    <cellStyle name="xl81 4" xfId="533"/>
    <cellStyle name="xl82" xfId="534"/>
    <cellStyle name="xl82 2" xfId="535"/>
    <cellStyle name="xl82 3" xfId="536"/>
    <cellStyle name="xl82 4" xfId="537"/>
    <cellStyle name="xl83" xfId="538"/>
    <cellStyle name="xl83 2" xfId="539"/>
    <cellStyle name="xl83 3" xfId="540"/>
    <cellStyle name="xl83 4" xfId="541"/>
    <cellStyle name="xl84" xfId="542"/>
    <cellStyle name="xl84 2" xfId="543"/>
    <cellStyle name="xl84 3" xfId="544"/>
    <cellStyle name="xl84 4" xfId="545"/>
    <cellStyle name="xl85" xfId="546"/>
    <cellStyle name="xl85 2" xfId="547"/>
    <cellStyle name="xl85 3" xfId="548"/>
    <cellStyle name="xl85 4" xfId="549"/>
    <cellStyle name="xl86" xfId="550"/>
    <cellStyle name="xl86 2" xfId="551"/>
    <cellStyle name="xl86 3" xfId="552"/>
    <cellStyle name="xl86 4" xfId="553"/>
    <cellStyle name="xl87" xfId="554"/>
    <cellStyle name="xl87 2" xfId="555"/>
    <cellStyle name="xl87 3" xfId="556"/>
    <cellStyle name="xl87 4" xfId="557"/>
    <cellStyle name="xl88" xfId="558"/>
    <cellStyle name="xl88 2" xfId="559"/>
    <cellStyle name="xl88 3" xfId="560"/>
    <cellStyle name="xl88 4" xfId="561"/>
    <cellStyle name="xl89" xfId="562"/>
    <cellStyle name="xl89 2" xfId="563"/>
    <cellStyle name="xl89 3" xfId="564"/>
    <cellStyle name="xl89 4" xfId="565"/>
    <cellStyle name="xl90" xfId="566"/>
    <cellStyle name="xl90 2" xfId="567"/>
    <cellStyle name="xl90 3" xfId="568"/>
    <cellStyle name="xl90 4" xfId="569"/>
    <cellStyle name="xl91" xfId="570"/>
    <cellStyle name="xl91 2" xfId="571"/>
    <cellStyle name="xl91 3" xfId="572"/>
    <cellStyle name="xl91 4" xfId="573"/>
    <cellStyle name="xl92" xfId="574"/>
    <cellStyle name="xl92 2" xfId="575"/>
    <cellStyle name="xl92 3" xfId="576"/>
    <cellStyle name="xl92 4" xfId="577"/>
    <cellStyle name="xl93" xfId="578"/>
    <cellStyle name="xl93 2" xfId="579"/>
    <cellStyle name="xl93 3" xfId="580"/>
    <cellStyle name="xl93 4" xfId="581"/>
    <cellStyle name="xl94" xfId="582"/>
    <cellStyle name="xl94 2" xfId="583"/>
    <cellStyle name="xl94 3" xfId="584"/>
    <cellStyle name="xl94 4" xfId="585"/>
    <cellStyle name="xl95" xfId="586"/>
    <cellStyle name="xl95 2" xfId="587"/>
    <cellStyle name="xl95 3" xfId="588"/>
    <cellStyle name="xl95 4" xfId="589"/>
    <cellStyle name="xl96" xfId="590"/>
    <cellStyle name="xl96 2" xfId="591"/>
    <cellStyle name="xl96 3" xfId="592"/>
    <cellStyle name="xl96 4" xfId="593"/>
    <cellStyle name="xl97" xfId="594"/>
    <cellStyle name="xl97 2" xfId="595"/>
    <cellStyle name="xl97 3" xfId="596"/>
    <cellStyle name="xl97 4" xfId="597"/>
    <cellStyle name="xl98" xfId="598"/>
    <cellStyle name="xl98 2" xfId="599"/>
    <cellStyle name="xl98 3" xfId="600"/>
    <cellStyle name="xl98 4" xfId="601"/>
    <cellStyle name="xl99" xfId="602"/>
    <cellStyle name="xl99 2" xfId="603"/>
    <cellStyle name="xl99 3" xfId="604"/>
    <cellStyle name="xl99 4" xfId="6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21.84"/>
    <col collapsed="false" customWidth="true" hidden="false" outlineLevel="0" max="3" min="3" style="0" width="26.13"/>
  </cols>
  <sheetData>
    <row r="2" customFormat="false" ht="19.5" hidden="false" customHeight="false" outlineLevel="0" collapsed="false">
      <c r="A2" s="1" t="s">
        <v>0</v>
      </c>
      <c r="B2" s="1"/>
      <c r="C2" s="1"/>
    </row>
    <row r="3" customFormat="false" ht="53.25" hidden="false" customHeight="true" outlineLevel="0" collapsed="false">
      <c r="A3" s="2" t="s">
        <v>1</v>
      </c>
      <c r="B3" s="2"/>
      <c r="C3" s="2"/>
    </row>
    <row r="4" customFormat="false" ht="33.75" hidden="false" customHeight="true" outlineLevel="0" collapsed="false">
      <c r="A4" s="1" t="s">
        <v>2</v>
      </c>
      <c r="B4" s="1"/>
      <c r="C4" s="1"/>
    </row>
    <row r="5" customFormat="false" ht="15.75" hidden="false" customHeight="false" outlineLevel="0" collapsed="false"/>
    <row r="6" customFormat="false" ht="17.25" hidden="false" customHeight="false" outlineLevel="0" collapsed="false">
      <c r="A6" s="3" t="s">
        <v>3</v>
      </c>
      <c r="B6" s="4" t="s">
        <v>4</v>
      </c>
      <c r="C6" s="5" t="s">
        <v>5</v>
      </c>
    </row>
    <row r="7" customFormat="false" ht="38.25" hidden="false" customHeight="false" outlineLevel="0" collapsed="false">
      <c r="A7" s="6" t="s">
        <v>6</v>
      </c>
      <c r="B7" s="7" t="s">
        <v>7</v>
      </c>
      <c r="C7" s="8" t="n">
        <v>3237069831</v>
      </c>
    </row>
    <row r="8" customFormat="false" ht="19.5" hidden="false" customHeight="false" outlineLevel="0" collapsed="false">
      <c r="A8" s="9" t="s">
        <v>8</v>
      </c>
      <c r="B8" s="10" t="s">
        <v>7</v>
      </c>
      <c r="C8" s="11" t="n">
        <f aca="false">SUM(C9:C26)</f>
        <v>650548188.96</v>
      </c>
    </row>
    <row r="9" customFormat="false" ht="37.5" hidden="false" customHeight="false" outlineLevel="0" collapsed="false">
      <c r="A9" s="12" t="s">
        <v>9</v>
      </c>
      <c r="B9" s="13" t="s">
        <v>7</v>
      </c>
      <c r="C9" s="14" t="n">
        <v>2609938.99</v>
      </c>
    </row>
    <row r="10" customFormat="false" ht="93.75" hidden="false" customHeight="false" outlineLevel="0" collapsed="false">
      <c r="A10" s="12" t="s">
        <v>10</v>
      </c>
      <c r="B10" s="13" t="s">
        <v>7</v>
      </c>
      <c r="C10" s="14" t="n">
        <v>16945.75</v>
      </c>
    </row>
    <row r="11" customFormat="false" ht="56.25" hidden="false" customHeight="false" outlineLevel="0" collapsed="false">
      <c r="A11" s="12" t="s">
        <v>11</v>
      </c>
      <c r="B11" s="13" t="s">
        <v>7</v>
      </c>
      <c r="C11" s="14" t="n">
        <v>4027966.02</v>
      </c>
    </row>
    <row r="12" customFormat="false" ht="112.5" hidden="false" customHeight="false" outlineLevel="0" collapsed="false">
      <c r="A12" s="12" t="s">
        <v>12</v>
      </c>
      <c r="B12" s="13" t="s">
        <v>7</v>
      </c>
      <c r="C12" s="14" t="n">
        <v>31129324.23</v>
      </c>
    </row>
    <row r="13" customFormat="false" ht="112.5" hidden="false" customHeight="false" outlineLevel="0" collapsed="false">
      <c r="A13" s="12" t="s">
        <v>13</v>
      </c>
      <c r="B13" s="13" t="s">
        <v>7</v>
      </c>
      <c r="C13" s="14" t="n">
        <v>26253000</v>
      </c>
    </row>
    <row r="14" customFormat="false" ht="112.5" hidden="false" customHeight="false" outlineLevel="0" collapsed="false">
      <c r="A14" s="12" t="s">
        <v>14</v>
      </c>
      <c r="B14" s="13" t="s">
        <v>7</v>
      </c>
      <c r="C14" s="14" t="n">
        <v>315289.5</v>
      </c>
    </row>
    <row r="15" customFormat="false" ht="93.75" hidden="false" customHeight="false" outlineLevel="0" collapsed="false">
      <c r="A15" s="12" t="s">
        <v>15</v>
      </c>
      <c r="B15" s="13" t="s">
        <v>7</v>
      </c>
      <c r="C15" s="14" t="n">
        <v>3740680.03</v>
      </c>
    </row>
    <row r="16" customFormat="false" ht="75" hidden="false" customHeight="false" outlineLevel="0" collapsed="false">
      <c r="A16" s="12" t="s">
        <v>16</v>
      </c>
      <c r="B16" s="13" t="s">
        <v>7</v>
      </c>
      <c r="C16" s="14" t="n">
        <v>19753917</v>
      </c>
    </row>
    <row r="17" customFormat="false" ht="37.5" hidden="false" customHeight="false" outlineLevel="0" collapsed="false">
      <c r="A17" s="12" t="s">
        <v>9</v>
      </c>
      <c r="B17" s="13" t="s">
        <v>7</v>
      </c>
      <c r="C17" s="14" t="n">
        <v>13855290</v>
      </c>
    </row>
    <row r="18" customFormat="false" ht="37.5" hidden="false" customHeight="false" outlineLevel="0" collapsed="false">
      <c r="A18" s="12" t="s">
        <v>9</v>
      </c>
      <c r="B18" s="13" t="s">
        <v>7</v>
      </c>
      <c r="C18" s="14" t="n">
        <v>1418684</v>
      </c>
    </row>
    <row r="19" customFormat="false" ht="37.5" hidden="false" customHeight="false" outlineLevel="0" collapsed="false">
      <c r="A19" s="12" t="s">
        <v>17</v>
      </c>
      <c r="B19" s="13" t="s">
        <v>7</v>
      </c>
      <c r="C19" s="14" t="n">
        <v>7994578.38</v>
      </c>
    </row>
    <row r="20" customFormat="false" ht="37.5" hidden="false" customHeight="false" outlineLevel="0" collapsed="false">
      <c r="A20" s="12" t="s">
        <v>18</v>
      </c>
      <c r="B20" s="13" t="s">
        <v>7</v>
      </c>
      <c r="C20" s="14" t="n">
        <v>524562</v>
      </c>
    </row>
    <row r="21" customFormat="false" ht="18.75" hidden="false" customHeight="false" outlineLevel="0" collapsed="false">
      <c r="A21" s="12" t="s">
        <v>19</v>
      </c>
      <c r="B21" s="13" t="s">
        <v>7</v>
      </c>
      <c r="C21" s="14" t="n">
        <v>15831</v>
      </c>
    </row>
    <row r="22" customFormat="false" ht="75" hidden="false" customHeight="false" outlineLevel="0" collapsed="false">
      <c r="A22" s="12" t="s">
        <v>20</v>
      </c>
      <c r="B22" s="13" t="s">
        <v>7</v>
      </c>
      <c r="C22" s="14" t="n">
        <v>59044877.64</v>
      </c>
    </row>
    <row r="23" customFormat="false" ht="93.75" hidden="false" customHeight="false" outlineLevel="0" collapsed="false">
      <c r="A23" s="12" t="s">
        <v>21</v>
      </c>
      <c r="B23" s="13" t="s">
        <v>7</v>
      </c>
      <c r="C23" s="14" t="n">
        <v>389320002.58</v>
      </c>
    </row>
    <row r="24" customFormat="false" ht="75" hidden="false" customHeight="false" outlineLevel="0" collapsed="false">
      <c r="A24" s="12" t="s">
        <v>22</v>
      </c>
      <c r="B24" s="13" t="s">
        <v>7</v>
      </c>
      <c r="C24" s="14" t="n">
        <v>1659522</v>
      </c>
    </row>
    <row r="25" customFormat="false" ht="112.5" hidden="false" customHeight="false" outlineLevel="0" collapsed="false">
      <c r="A25" s="12" t="s">
        <v>23</v>
      </c>
      <c r="B25" s="13" t="s">
        <v>7</v>
      </c>
      <c r="C25" s="14" t="n">
        <v>64417509.15</v>
      </c>
    </row>
    <row r="26" customFormat="false" ht="37.5" hidden="false" customHeight="false" outlineLevel="0" collapsed="false">
      <c r="A26" s="12" t="s">
        <v>18</v>
      </c>
      <c r="B26" s="13" t="s">
        <v>7</v>
      </c>
      <c r="C26" s="14" t="n">
        <v>24450270.69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07:33:13Z</dcterms:created>
  <dc:creator>Главный бухгалтер</dc:creator>
  <dc:description/>
  <dc:language>en-US</dc:language>
  <cp:lastModifiedBy>Главный бухгалтер</cp:lastModifiedBy>
  <cp:lastPrinted>2019-01-07T08:52:46Z</cp:lastPrinted>
  <dcterms:modified xsi:type="dcterms:W3CDTF">2019-01-07T08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88367272</vt:lpwstr>
  </property>
  <property fmtid="{D5CDD505-2E9C-101B-9397-08002B2CF9AE}" pid="4" name="Версия клиента">
    <vt:lpwstr>18.2.2.28127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SV_0503127M_20160101_4.xls</vt:lpwstr>
  </property>
  <property fmtid="{D5CDD505-2E9C-101B-9397-08002B2CF9AE}" pid="7" name="Название отчета">
    <vt:lpwstr>SV_0503127M_20160101_4.xls</vt:lpwstr>
  </property>
  <property fmtid="{D5CDD505-2E9C-101B-9397-08002B2CF9AE}" pid="8" name="Пользователь">
    <vt:lpwstr>b832_reznik</vt:lpwstr>
  </property>
  <property fmtid="{D5CDD505-2E9C-101B-9397-08002B2CF9AE}" pid="9" name="Сервер">
    <vt:lpwstr>smart\smartsql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27M_20160101</vt:lpwstr>
  </property>
</Properties>
</file>